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5592290"/>
        <c:axId val="7162083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34789599"/>
        <c:axId val="86222106"/>
      </c:scatterChart>
      <c:valAx>
        <c:axId val="559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839"/>
        <c:crossesAt val="0"/>
        <c:crossBetween val="midCat"/>
      </c:valAx>
      <c:valAx>
        <c:axId val="716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90"/>
        <c:crossesAt val="0"/>
        <c:crossBetween val="midCat"/>
      </c:valAx>
      <c:valAx>
        <c:axId val="3478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106"/>
        <c:crossBetween val="midCat"/>
      </c:valAx>
      <c:valAx>
        <c:axId val="862221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5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57827395"/>
        <c:axId val="7605172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66925763"/>
        <c:axId val="95317812"/>
      </c:scatterChart>
      <c:valAx>
        <c:axId val="57827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726"/>
        <c:crossesAt val="0"/>
        <c:crossBetween val="midCat"/>
      </c:valAx>
      <c:valAx>
        <c:axId val="7605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395"/>
        <c:crossesAt val="0"/>
        <c:crossBetween val="midCat"/>
      </c:valAx>
      <c:valAx>
        <c:axId val="66925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812"/>
        <c:crossBetween val="midCat"/>
      </c:valAx>
      <c:valAx>
        <c:axId val="95317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7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77886483"/>
        <c:axId val="47883801"/>
      </c:scatterChart>
      <c:valAx>
        <c:axId val="7788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01"/>
        <c:crossesAt val="0"/>
        <c:crossBetween val="midCat"/>
      </c:valAx>
      <c:valAx>
        <c:axId val="478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31181309"/>
        <c:axId val="56676143"/>
      </c:scatterChart>
      <c:valAx>
        <c:axId val="31181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143"/>
        <c:crossesAt val="0"/>
        <c:crossBetween val="midCat"/>
      </c:valAx>
      <c:valAx>
        <c:axId val="566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51613374"/>
        <c:axId val="2327522"/>
      </c:scatterChart>
      <c:valAx>
        <c:axId val="5161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2"/>
        <c:crossesAt val="0"/>
        <c:crossBetween val="midCat"/>
      </c:valAx>
      <c:valAx>
        <c:axId val="23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33037727"/>
        <c:axId val="46656171"/>
      </c:scatterChart>
      <c:valAx>
        <c:axId val="3303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171"/>
        <c:crossesAt val="0"/>
        <c:crossBetween val="midCat"/>
      </c:valAx>
      <c:valAx>
        <c:axId val="4665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64606306"/>
        <c:axId val="7369788"/>
      </c:scatterChart>
      <c:valAx>
        <c:axId val="6460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88"/>
        <c:crossesAt val="0"/>
        <c:crossBetween val="midCat"/>
      </c:valAx>
      <c:valAx>
        <c:axId val="73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7653032"/>
        <c:axId val="54047615"/>
      </c:scatterChart>
      <c:valAx>
        <c:axId val="765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615"/>
        <c:crossesAt val="0"/>
        <c:crossBetween val="midCat"/>
      </c:valAx>
      <c:valAx>
        <c:axId val="5404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